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66" firstSheet="0" activeTab="1"/>
  </bookViews>
  <sheets>
    <sheet name="RH" sheetId="1" state="visible" r:id="rId2"/>
    <sheet name="Pro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Taux d'activité postes enseignants Centre de langues</t>
  </si>
  <si>
    <t xml:space="preserve">Pourcentage de tavail</t>
  </si>
  <si>
    <t xml:space="preserve">Heures annuelles</t>
  </si>
  <si>
    <t xml:space="preserve">Enseignement</t>
  </si>
  <si>
    <t xml:space="preserve">Tutorat</t>
  </si>
  <si>
    <t xml:space="preserve">Restant - autres activités du cahier des charges</t>
  </si>
  <si>
    <t xml:space="preserve">Représente…</t>
  </si>
  <si>
    <t xml:space="preserve">Périodes cours = /2</t>
  </si>
  <si>
    <t xml:space="preserve">EMA seul : 1 h
EMA + PlurieL : 2x1 h
Auto guidée : 5x1 h
Auto guidée ts travaux faits : 3x1h en +</t>
  </si>
  <si>
    <t xml:space="preserve">Remarques :</t>
  </si>
  <si>
    <t xml:space="preserve">&gt;Il s'agit d'un calcul de base, mais les frontières entre les 3 types d'activités sont souples et perméables.</t>
  </si>
  <si>
    <t xml:space="preserve">&gt;*Par groupe : si plus de 5 personnes font l'ensemble des travaux prévus pour l'évaluation, 4 h réelles supplémentaires sont attribuées.</t>
  </si>
  <si>
    <t xml:space="preserve">Pourcentage de travail</t>
  </si>
  <si>
    <t xml:space="preserve">Heures réelles (coefficient 2.67)*</t>
  </si>
  <si>
    <t xml:space="preserve">Périodes 45 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b val="true"/>
      <sz val="11"/>
      <name val="Verdana"/>
      <family val="0"/>
    </font>
    <font>
      <sz val="11"/>
      <name val="Verdana"/>
      <family val="0"/>
    </font>
    <font>
      <b val="true"/>
      <sz val="9"/>
      <name val="Verdana"/>
      <family val="0"/>
    </font>
    <font>
      <sz val="8"/>
      <name val="Verdana"/>
      <family val="2"/>
    </font>
    <font>
      <i val="true"/>
      <sz val="9"/>
      <name val="Verdana"/>
      <family val="0"/>
    </font>
    <font>
      <i val="true"/>
      <sz val="8"/>
      <name val="Verdana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ck">
        <color rgb="FF333333"/>
      </right>
      <top style="thick">
        <color rgb="FF333333"/>
      </top>
      <bottom style="thick">
        <color rgb="FF333333"/>
      </bottom>
      <diagonal/>
    </border>
    <border diagonalUp="false" diagonalDown="false">
      <left style="thick">
        <color rgb="FF333333"/>
      </left>
      <right style="thick">
        <color rgb="FF333333"/>
      </right>
      <top style="thick">
        <color rgb="FF333333"/>
      </top>
      <bottom style="thick">
        <color rgb="FF333333"/>
      </bottom>
      <diagonal/>
    </border>
    <border diagonalUp="false" diagonalDown="false">
      <left style="thick">
        <color rgb="FF333333"/>
      </left>
      <right/>
      <top style="thick">
        <color rgb="FF333333"/>
      </top>
      <bottom/>
      <diagonal/>
    </border>
    <border diagonalUp="false" diagonalDown="false">
      <left style="thick">
        <color rgb="FF333333"/>
      </left>
      <right/>
      <top/>
      <bottom style="thin">
        <color rgb="FF808080"/>
      </bottom>
      <diagonal/>
    </border>
    <border diagonalUp="false" diagonalDown="false">
      <left style="thick">
        <color rgb="FF333333"/>
      </left>
      <right style="thin">
        <color rgb="FF808080"/>
      </right>
      <top style="thin">
        <color rgb="FF808080"/>
      </top>
      <bottom style="thick">
        <color rgb="FF333333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ck">
        <color rgb="FF333333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ck">
        <color rgb="FF333333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ck"/>
      <top style="thick">
        <color rgb="FF333333"/>
      </top>
      <bottom style="thin">
        <color rgb="FF808080"/>
      </bottom>
      <diagonal/>
    </border>
    <border diagonalUp="false" diagonalDown="false">
      <left style="thick">
        <color rgb="FF333333"/>
      </left>
      <right style="thick">
        <color rgb="FF333333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333333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ck">
        <color rgb="FF808080"/>
      </bottom>
      <diagonal/>
    </border>
    <border diagonalUp="false" diagonalDown="false">
      <left style="thick">
        <color rgb="FF333333"/>
      </left>
      <right/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ck"/>
      <top style="thin">
        <color rgb="FF808080"/>
      </top>
      <bottom style="thick">
        <color rgb="FF333333"/>
      </bottom>
      <diagonal/>
    </border>
    <border diagonalUp="false" diagonalDown="false">
      <left/>
      <right/>
      <top style="thin">
        <color rgb="FF808080"/>
      </top>
      <bottom style="thick">
        <color rgb="FF333333"/>
      </bottom>
      <diagonal/>
    </border>
    <border diagonalUp="false" diagonalDown="false">
      <left style="thick">
        <color rgb="FF333333"/>
      </left>
      <right style="thick">
        <color rgb="FF333333"/>
      </right>
      <top style="thin">
        <color rgb="FF808080"/>
      </top>
      <bottom style="thick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</xdr:colOff>
      <xdr:row>0</xdr:row>
      <xdr:rowOff>28080</xdr:rowOff>
    </xdr:from>
    <xdr:to>
      <xdr:col>0</xdr:col>
      <xdr:colOff>1104120</xdr:colOff>
      <xdr:row>2</xdr:row>
      <xdr:rowOff>56880</xdr:rowOff>
    </xdr:to>
    <xdr:pic>
      <xdr:nvPicPr>
        <xdr:cNvPr id="0" name="Picture 3" descr="Logo UNIL cdl"/>
        <xdr:cNvPicPr/>
      </xdr:nvPicPr>
      <xdr:blipFill>
        <a:blip r:embed="rId1"/>
        <a:stretch/>
      </xdr:blipFill>
      <xdr:spPr>
        <a:xfrm>
          <a:off x="45720" y="28080"/>
          <a:ext cx="105840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0</xdr:row>
      <xdr:rowOff>0</xdr:rowOff>
    </xdr:from>
    <xdr:to>
      <xdr:col>1</xdr:col>
      <xdr:colOff>136800</xdr:colOff>
      <xdr:row>2</xdr:row>
      <xdr:rowOff>199800</xdr:rowOff>
    </xdr:to>
    <xdr:pic>
      <xdr:nvPicPr>
        <xdr:cNvPr id="1" name="Picture 1" descr="Logo UNIL cdl"/>
        <xdr:cNvPicPr/>
      </xdr:nvPicPr>
      <xdr:blipFill>
        <a:blip r:embed="rId1"/>
        <a:stretch/>
      </xdr:blipFill>
      <xdr:spPr>
        <a:xfrm>
          <a:off x="18360" y="0"/>
          <a:ext cx="105876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3" colorId="64" zoomScale="131" zoomScaleNormal="131" zoomScalePageLayoutView="100" workbookViewId="0">
      <selection pane="topLeft" activeCell="A31" activeCellId="0" sqref="A31"/>
    </sheetView>
  </sheetViews>
  <sheetFormatPr defaultColWidth="10.75" defaultRowHeight="11.25" zeroHeight="false" outlineLevelRow="0" outlineLevelCol="0"/>
  <cols>
    <col collapsed="false" customWidth="true" hidden="false" outlineLevel="0" max="1" min="1" style="1" width="15.74"/>
    <col collapsed="false" customWidth="true" hidden="false" outlineLevel="0" max="2" min="2" style="1" width="13.75"/>
    <col collapsed="false" customWidth="true" hidden="false" outlineLevel="0" max="3" min="3" style="1" width="14.99"/>
    <col collapsed="false" customWidth="true" hidden="false" outlineLevel="0" max="4" min="4" style="1" width="15.74"/>
    <col collapsed="false" customWidth="true" hidden="false" outlineLevel="0" max="5" min="5" style="1" width="30.61"/>
    <col collapsed="false" customWidth="true" hidden="false" outlineLevel="0" max="6" min="6" style="1" width="15.74"/>
    <col collapsed="false" customWidth="false" hidden="false" outlineLevel="0" max="257" min="7" style="2" width="10.75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n">
        <f aca="true">TODAY()</f>
        <v>44771</v>
      </c>
      <c r="B2" s="4"/>
      <c r="C2" s="4"/>
      <c r="D2" s="4"/>
      <c r="E2" s="4"/>
      <c r="F2" s="4"/>
    </row>
    <row r="3" customFormat="false" ht="12" hidden="false" customHeight="false" outlineLevel="0" collapsed="false"/>
    <row r="4" s="9" customFormat="true" ht="12.9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 t="s">
        <v>4</v>
      </c>
      <c r="F4" s="8" t="s">
        <v>5</v>
      </c>
    </row>
    <row r="5" s="9" customFormat="true" ht="12.95" hidden="false" customHeight="true" outlineLevel="0" collapsed="false">
      <c r="A5" s="5"/>
      <c r="B5" s="6"/>
      <c r="C5" s="10" t="n">
        <v>0.64</v>
      </c>
      <c r="D5" s="10"/>
      <c r="E5" s="10" t="n">
        <v>0.11</v>
      </c>
      <c r="F5" s="8"/>
    </row>
    <row r="6" s="14" customFormat="true" ht="47.25" hidden="false" customHeight="true" outlineLevel="0" collapsed="false">
      <c r="A6" s="5"/>
      <c r="B6" s="6"/>
      <c r="C6" s="11" t="s">
        <v>6</v>
      </c>
      <c r="D6" s="12" t="s">
        <v>7</v>
      </c>
      <c r="E6" s="13" t="s">
        <v>8</v>
      </c>
      <c r="F6" s="8"/>
    </row>
    <row r="7" customFormat="false" ht="16.5" hidden="false" customHeight="true" outlineLevel="0" collapsed="false">
      <c r="A7" s="15" t="n">
        <v>1</v>
      </c>
      <c r="B7" s="16" t="n">
        <v>1868</v>
      </c>
      <c r="C7" s="17" t="n">
        <f aca="false">ROUNDUP(B7/100*64,0)</f>
        <v>1196</v>
      </c>
      <c r="D7" s="18" t="n">
        <f aca="false">ROUND(C7/2,0)</f>
        <v>598</v>
      </c>
      <c r="E7" s="19" t="n">
        <f aca="false">ROUNDUP(B7/100*11,0)</f>
        <v>206</v>
      </c>
      <c r="F7" s="20" t="n">
        <f aca="false">B7-(C7+E7)</f>
        <v>466</v>
      </c>
    </row>
    <row r="8" customFormat="false" ht="16.5" hidden="false" customHeight="true" outlineLevel="0" collapsed="false">
      <c r="A8" s="21" t="n">
        <v>0.95</v>
      </c>
      <c r="B8" s="22" t="n">
        <f aca="false">ROUND($B$7*A8,0)</f>
        <v>1775</v>
      </c>
      <c r="C8" s="17" t="n">
        <f aca="false">ROUNDUP(B8/100*64,0)</f>
        <v>1136</v>
      </c>
      <c r="D8" s="23" t="n">
        <f aca="false">ROUND(C8/2,0)</f>
        <v>568</v>
      </c>
      <c r="E8" s="19" t="n">
        <f aca="false">ROUNDUP(B8/100*11,0)</f>
        <v>196</v>
      </c>
      <c r="F8" s="20" t="n">
        <f aca="false">B8-(C8+E8)</f>
        <v>443</v>
      </c>
    </row>
    <row r="9" customFormat="false" ht="16.5" hidden="false" customHeight="true" outlineLevel="0" collapsed="false">
      <c r="A9" s="21" t="n">
        <v>0.9</v>
      </c>
      <c r="B9" s="22" t="n">
        <f aca="false">ROUND($B$7*A9,0)</f>
        <v>1681</v>
      </c>
      <c r="C9" s="17" t="n">
        <f aca="false">ROUNDUP(B9/100*64,0)</f>
        <v>1076</v>
      </c>
      <c r="D9" s="23" t="n">
        <f aca="false">ROUND(C9/2,0)</f>
        <v>538</v>
      </c>
      <c r="E9" s="19" t="n">
        <f aca="false">ROUNDUP(B9/100*11,0)</f>
        <v>185</v>
      </c>
      <c r="F9" s="20" t="n">
        <f aca="false">B9-(C9+E9)</f>
        <v>420</v>
      </c>
    </row>
    <row r="10" customFormat="false" ht="16.5" hidden="false" customHeight="true" outlineLevel="0" collapsed="false">
      <c r="A10" s="21" t="n">
        <v>0.85</v>
      </c>
      <c r="B10" s="22" t="n">
        <f aca="false">ROUND($B$7*A10,0)</f>
        <v>1588</v>
      </c>
      <c r="C10" s="17" t="n">
        <f aca="false">ROUNDUP(B10/100*64,0)</f>
        <v>1017</v>
      </c>
      <c r="D10" s="23" t="n">
        <f aca="false">ROUND(C10/2,0)</f>
        <v>509</v>
      </c>
      <c r="E10" s="19" t="n">
        <f aca="false">ROUNDUP(B10/100*11,0)</f>
        <v>175</v>
      </c>
      <c r="F10" s="20" t="n">
        <f aca="false">B10-(C10+E10)</f>
        <v>396</v>
      </c>
    </row>
    <row r="11" customFormat="false" ht="16.5" hidden="false" customHeight="true" outlineLevel="0" collapsed="false">
      <c r="A11" s="21" t="n">
        <v>0.8</v>
      </c>
      <c r="B11" s="22" t="n">
        <f aca="false">ROUND($B$7*A11,0)</f>
        <v>1494</v>
      </c>
      <c r="C11" s="17" t="n">
        <f aca="false">ROUNDUP(B11/100*64,0)</f>
        <v>957</v>
      </c>
      <c r="D11" s="23" t="n">
        <f aca="false">ROUND(C11/2,0)</f>
        <v>479</v>
      </c>
      <c r="E11" s="19" t="n">
        <f aca="false">ROUNDUP(B11/100*11,0)</f>
        <v>165</v>
      </c>
      <c r="F11" s="20" t="n">
        <f aca="false">B11-(C11+E11)</f>
        <v>372</v>
      </c>
    </row>
    <row r="12" customFormat="false" ht="16.5" hidden="false" customHeight="true" outlineLevel="0" collapsed="false">
      <c r="A12" s="21" t="n">
        <v>0.75</v>
      </c>
      <c r="B12" s="22" t="n">
        <f aca="false">ROUND($B$7*A12,0)</f>
        <v>1401</v>
      </c>
      <c r="C12" s="17" t="n">
        <f aca="false">ROUNDUP(B12/100*64,0)</f>
        <v>897</v>
      </c>
      <c r="D12" s="23" t="n">
        <f aca="false">ROUND(C12/2,0)</f>
        <v>449</v>
      </c>
      <c r="E12" s="19" t="n">
        <f aca="false">ROUNDUP(B12/100*11,0)</f>
        <v>155</v>
      </c>
      <c r="F12" s="20" t="n">
        <f aca="false">B12-(C12+E12)</f>
        <v>349</v>
      </c>
    </row>
    <row r="13" customFormat="false" ht="16.5" hidden="false" customHeight="true" outlineLevel="0" collapsed="false">
      <c r="A13" s="21" t="n">
        <v>0.7</v>
      </c>
      <c r="B13" s="22" t="n">
        <f aca="false">ROUND($B$7*A13,0)</f>
        <v>1308</v>
      </c>
      <c r="C13" s="17" t="n">
        <f aca="false">ROUNDUP(B13/100*64,0)</f>
        <v>838</v>
      </c>
      <c r="D13" s="23" t="n">
        <f aca="false">ROUND(C13/2,0)</f>
        <v>419</v>
      </c>
      <c r="E13" s="19" t="n">
        <f aca="false">ROUNDUP(B13/100*11,0)</f>
        <v>144</v>
      </c>
      <c r="F13" s="20" t="n">
        <f aca="false">B13-(C13+E13)</f>
        <v>326</v>
      </c>
    </row>
    <row r="14" customFormat="false" ht="16.5" hidden="false" customHeight="true" outlineLevel="0" collapsed="false">
      <c r="A14" s="21" t="n">
        <v>0.65</v>
      </c>
      <c r="B14" s="22" t="n">
        <f aca="false">ROUND($B$7*A14,0)</f>
        <v>1214</v>
      </c>
      <c r="C14" s="17" t="n">
        <f aca="false">ROUNDUP(B14/100*64,0)</f>
        <v>777</v>
      </c>
      <c r="D14" s="23" t="n">
        <f aca="false">ROUND(C14/2,0)</f>
        <v>389</v>
      </c>
      <c r="E14" s="19" t="n">
        <f aca="false">ROUNDUP(B14/100*11,0)</f>
        <v>134</v>
      </c>
      <c r="F14" s="20" t="n">
        <f aca="false">B14-(C14+E14)</f>
        <v>303</v>
      </c>
    </row>
    <row r="15" customFormat="false" ht="16.5" hidden="false" customHeight="true" outlineLevel="0" collapsed="false">
      <c r="A15" s="21" t="n">
        <v>0.6</v>
      </c>
      <c r="B15" s="22" t="n">
        <f aca="false">ROUND($B$7*A15,0)</f>
        <v>1121</v>
      </c>
      <c r="C15" s="17" t="n">
        <f aca="false">ROUNDUP(B15/100*64,0)</f>
        <v>718</v>
      </c>
      <c r="D15" s="23" t="n">
        <f aca="false">ROUND(C15/2,0)</f>
        <v>359</v>
      </c>
      <c r="E15" s="19" t="n">
        <f aca="false">ROUNDUP(B15/100*11,0)</f>
        <v>124</v>
      </c>
      <c r="F15" s="20" t="n">
        <f aca="false">B15-(C15+E15)</f>
        <v>279</v>
      </c>
    </row>
    <row r="16" customFormat="false" ht="16.5" hidden="false" customHeight="true" outlineLevel="0" collapsed="false">
      <c r="A16" s="21" t="n">
        <v>0.55</v>
      </c>
      <c r="B16" s="22" t="n">
        <f aca="false">ROUND($B$7*A16,0)</f>
        <v>1027</v>
      </c>
      <c r="C16" s="17" t="n">
        <f aca="false">ROUNDUP(B16/100*64,0)</f>
        <v>658</v>
      </c>
      <c r="D16" s="23" t="n">
        <f aca="false">ROUND(C16/2,0)</f>
        <v>329</v>
      </c>
      <c r="E16" s="19" t="n">
        <f aca="false">ROUNDUP(B16/100*11,0)</f>
        <v>113</v>
      </c>
      <c r="F16" s="20" t="n">
        <f aca="false">B16-(C16+E16)</f>
        <v>256</v>
      </c>
    </row>
    <row r="17" customFormat="false" ht="16.5" hidden="false" customHeight="true" outlineLevel="0" collapsed="false">
      <c r="A17" s="21" t="n">
        <v>0.5</v>
      </c>
      <c r="B17" s="22" t="n">
        <f aca="false">ROUND($B$7*A17,0)</f>
        <v>934</v>
      </c>
      <c r="C17" s="17" t="n">
        <f aca="false">ROUNDUP(B17/100*64,0)</f>
        <v>598</v>
      </c>
      <c r="D17" s="23" t="n">
        <f aca="false">ROUND(C17/2,0)</f>
        <v>299</v>
      </c>
      <c r="E17" s="19" t="n">
        <f aca="false">ROUNDUP(B17/100*11,0)</f>
        <v>103</v>
      </c>
      <c r="F17" s="20" t="n">
        <f aca="false">B17-(C17+E17)</f>
        <v>233</v>
      </c>
    </row>
    <row r="18" customFormat="false" ht="16.5" hidden="false" customHeight="true" outlineLevel="0" collapsed="false">
      <c r="A18" s="21" t="n">
        <v>0.45</v>
      </c>
      <c r="B18" s="22" t="n">
        <f aca="false">ROUND($B$7*A18,0)</f>
        <v>841</v>
      </c>
      <c r="C18" s="17" t="n">
        <f aca="false">ROUNDUP(B18/100*64,0)</f>
        <v>539</v>
      </c>
      <c r="D18" s="23" t="n">
        <f aca="false">ROUND(C18/2,0)</f>
        <v>270</v>
      </c>
      <c r="E18" s="19" t="n">
        <f aca="false">ROUNDUP(B18/100*11,0)</f>
        <v>93</v>
      </c>
      <c r="F18" s="20" t="n">
        <f aca="false">B18-(C18+E18)</f>
        <v>209</v>
      </c>
    </row>
    <row r="19" customFormat="false" ht="16.5" hidden="false" customHeight="true" outlineLevel="0" collapsed="false">
      <c r="A19" s="21" t="n">
        <v>0.399999999999999</v>
      </c>
      <c r="B19" s="22" t="n">
        <f aca="false">ROUND($B$7*A19,0)</f>
        <v>747</v>
      </c>
      <c r="C19" s="17" t="n">
        <f aca="false">ROUNDUP(B19/100*64,0)</f>
        <v>479</v>
      </c>
      <c r="D19" s="23" t="n">
        <f aca="false">ROUND(C19/2,0)</f>
        <v>240</v>
      </c>
      <c r="E19" s="19" t="n">
        <f aca="false">ROUNDUP(B19/100*11,0)</f>
        <v>83</v>
      </c>
      <c r="F19" s="20" t="n">
        <f aca="false">B19-(C19+E19)</f>
        <v>185</v>
      </c>
    </row>
    <row r="20" customFormat="false" ht="16.5" hidden="false" customHeight="true" outlineLevel="0" collapsed="false">
      <c r="A20" s="21" t="n">
        <v>0.349999999999999</v>
      </c>
      <c r="B20" s="22" t="n">
        <f aca="false">ROUND($B$7*A20,0)</f>
        <v>654</v>
      </c>
      <c r="C20" s="17" t="n">
        <f aca="false">ROUNDUP(B20/100*64,0)</f>
        <v>419</v>
      </c>
      <c r="D20" s="23" t="n">
        <f aca="false">ROUND(C20/2,0)</f>
        <v>210</v>
      </c>
      <c r="E20" s="19" t="n">
        <f aca="false">ROUNDUP(B20/100*11,0)</f>
        <v>72</v>
      </c>
      <c r="F20" s="20" t="n">
        <f aca="false">B20-(C20+E20)</f>
        <v>163</v>
      </c>
    </row>
    <row r="21" customFormat="false" ht="16.5" hidden="false" customHeight="true" outlineLevel="0" collapsed="false">
      <c r="A21" s="21" t="n">
        <v>0.299999999999999</v>
      </c>
      <c r="B21" s="22" t="n">
        <f aca="false">ROUND($B$7*A21,0)</f>
        <v>560</v>
      </c>
      <c r="C21" s="17" t="n">
        <f aca="false">ROUNDUP(B21/100*64,0)</f>
        <v>359</v>
      </c>
      <c r="D21" s="23" t="n">
        <f aca="false">ROUND(C21/2,0)</f>
        <v>180</v>
      </c>
      <c r="E21" s="19" t="n">
        <f aca="false">ROUNDUP(B21/100*11,0)</f>
        <v>62</v>
      </c>
      <c r="F21" s="20" t="n">
        <f aca="false">B21-(C21+E21)</f>
        <v>139</v>
      </c>
    </row>
    <row r="22" customFormat="false" ht="16.5" hidden="false" customHeight="true" outlineLevel="0" collapsed="false">
      <c r="A22" s="21" t="n">
        <v>0.249999999999999</v>
      </c>
      <c r="B22" s="22" t="n">
        <f aca="false">ROUND($B$7*A22,0)</f>
        <v>467</v>
      </c>
      <c r="C22" s="17" t="n">
        <f aca="false">ROUNDUP(B22/100*64,0)</f>
        <v>299</v>
      </c>
      <c r="D22" s="23" t="n">
        <f aca="false">ROUND(C22/2,0)</f>
        <v>150</v>
      </c>
      <c r="E22" s="19" t="n">
        <f aca="false">ROUNDUP(B22/100*11,0)</f>
        <v>52</v>
      </c>
      <c r="F22" s="20" t="n">
        <f aca="false">B22-(C22+E22)</f>
        <v>116</v>
      </c>
    </row>
    <row r="23" customFormat="false" ht="16.5" hidden="false" customHeight="true" outlineLevel="0" collapsed="false">
      <c r="A23" s="21" t="n">
        <v>0.199999999999999</v>
      </c>
      <c r="B23" s="22" t="n">
        <f aca="false">ROUND($B$7*A23,0)</f>
        <v>374</v>
      </c>
      <c r="C23" s="17" t="n">
        <f aca="false">ROUNDUP(B23/100*64,0)</f>
        <v>240</v>
      </c>
      <c r="D23" s="23" t="n">
        <f aca="false">ROUND(C23/2,0)</f>
        <v>120</v>
      </c>
      <c r="E23" s="19" t="n">
        <f aca="false">ROUNDUP(B23/100*11,0)</f>
        <v>42</v>
      </c>
      <c r="F23" s="20" t="n">
        <f aca="false">B23-(C23+E23)</f>
        <v>92</v>
      </c>
    </row>
    <row r="24" customFormat="false" ht="16.5" hidden="false" customHeight="true" outlineLevel="0" collapsed="false">
      <c r="A24" s="21" t="n">
        <v>0.149999999999999</v>
      </c>
      <c r="B24" s="22" t="n">
        <f aca="false">ROUND($B$7*A24,0)</f>
        <v>280</v>
      </c>
      <c r="C24" s="17" t="n">
        <f aca="false">ROUNDUP(B24/100*64,0)</f>
        <v>180</v>
      </c>
      <c r="D24" s="23" t="n">
        <f aca="false">ROUND(C24/2,0)</f>
        <v>90</v>
      </c>
      <c r="E24" s="19" t="n">
        <f aca="false">ROUNDUP(B24/100*11,0)</f>
        <v>31</v>
      </c>
      <c r="F24" s="20" t="n">
        <f aca="false">B24-(C24+E24)</f>
        <v>69</v>
      </c>
    </row>
    <row r="25" customFormat="false" ht="16.5" hidden="false" customHeight="true" outlineLevel="0" collapsed="false">
      <c r="A25" s="21" t="n">
        <v>0.099999999999999</v>
      </c>
      <c r="B25" s="22" t="n">
        <f aca="false">ROUND($B$7*A25,0)</f>
        <v>187</v>
      </c>
      <c r="C25" s="17" t="n">
        <f aca="false">ROUNDUP(B25/100*64,0)</f>
        <v>120</v>
      </c>
      <c r="D25" s="23" t="n">
        <f aca="false">ROUND(C25/2,0)</f>
        <v>60</v>
      </c>
      <c r="E25" s="19" t="n">
        <f aca="false">ROUNDUP(B25/100*11,0)</f>
        <v>21</v>
      </c>
      <c r="F25" s="20" t="n">
        <f aca="false">B25-(C25+E25)</f>
        <v>46</v>
      </c>
    </row>
    <row r="26" customFormat="false" ht="16.5" hidden="false" customHeight="true" outlineLevel="0" collapsed="false">
      <c r="A26" s="24" t="n">
        <v>0.049999999999999</v>
      </c>
      <c r="B26" s="25" t="n">
        <f aca="false">ROUND($B$7*A26,0)</f>
        <v>93</v>
      </c>
      <c r="C26" s="26" t="n">
        <f aca="false">ROUNDUP(B26/100*64,0)</f>
        <v>60</v>
      </c>
      <c r="D26" s="27" t="n">
        <f aca="false">ROUND(C26/2,0)</f>
        <v>30</v>
      </c>
      <c r="E26" s="28" t="n">
        <f aca="false">ROUNDUP(B26/100*11,0)</f>
        <v>11</v>
      </c>
      <c r="F26" s="29" t="n">
        <f aca="false">B26-(C26+E26)</f>
        <v>22</v>
      </c>
    </row>
    <row r="27" customFormat="false" ht="12" hidden="false" customHeight="false" outlineLevel="0" collapsed="false">
      <c r="A27" s="30"/>
    </row>
    <row r="28" customFormat="false" ht="11.25" hidden="false" customHeight="false" outlineLevel="0" collapsed="false">
      <c r="A28" s="31" t="s">
        <v>9</v>
      </c>
      <c r="B28" s="31"/>
      <c r="C28" s="31"/>
      <c r="D28" s="31"/>
      <c r="E28" s="31"/>
      <c r="F28" s="31"/>
    </row>
    <row r="29" customFormat="false" ht="11.25" hidden="false" customHeight="false" outlineLevel="0" collapsed="false">
      <c r="A29" s="32" t="s">
        <v>10</v>
      </c>
    </row>
    <row r="30" customFormat="false" ht="11.25" hidden="false" customHeight="false" outlineLevel="0" collapsed="false">
      <c r="A30" s="32" t="s">
        <v>11</v>
      </c>
    </row>
    <row r="31" customFormat="false" ht="11.25" hidden="false" customHeight="false" outlineLevel="0" collapsed="false">
      <c r="A31" s="32"/>
    </row>
    <row r="32" customFormat="false" ht="11.25" hidden="false" customHeight="false" outlineLevel="0" collapsed="false">
      <c r="A32" s="30"/>
    </row>
    <row r="33" customFormat="false" ht="11.25" hidden="false" customHeight="false" outlineLevel="0" collapsed="false">
      <c r="A33" s="30"/>
    </row>
    <row r="34" customFormat="false" ht="11.25" hidden="false" customHeight="false" outlineLevel="0" collapsed="false">
      <c r="A34" s="30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</row>
    <row r="37" customFormat="false" ht="11.25" hidden="false" customHeight="false" outlineLevel="0" collapsed="false">
      <c r="A37" s="30"/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</sheetData>
  <mergeCells count="8">
    <mergeCell ref="A1:F1"/>
    <mergeCell ref="A2:F2"/>
    <mergeCell ref="A4:A6"/>
    <mergeCell ref="B4:B6"/>
    <mergeCell ref="C4:D4"/>
    <mergeCell ref="F4:F6"/>
    <mergeCell ref="C5:D5"/>
    <mergeCell ref="A28:F28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11"/>
    <col collapsed="false" customWidth="true" hidden="false" outlineLevel="0" max="3" min="3" style="0" width="13.11"/>
    <col collapsed="false" customWidth="true" hidden="false" outlineLevel="0" max="4" min="4" style="0" width="11.87"/>
    <col collapsed="false" customWidth="true" hidden="false" outlineLevel="0" max="5" min="5" style="0" width="12.75"/>
    <col collapsed="false" customWidth="true" hidden="false" outlineLevel="0" max="6" min="6" style="0" width="25.87"/>
    <col collapsed="false" customWidth="true" hidden="false" outlineLevel="0" max="7" min="7" style="0" width="16.74"/>
  </cols>
  <sheetData>
    <row r="1" customFormat="false" ht="14.2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A2" s="4" t="n">
        <f aca="true">TODAY()</f>
        <v>44771</v>
      </c>
      <c r="B2" s="4"/>
      <c r="C2" s="4"/>
      <c r="D2" s="4"/>
      <c r="E2" s="4"/>
      <c r="F2" s="4"/>
      <c r="G2" s="4"/>
    </row>
    <row r="3" customFormat="false" ht="33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13.5" hidden="false" customHeight="true" outlineLevel="0" collapsed="false">
      <c r="A4" s="33" t="s">
        <v>12</v>
      </c>
      <c r="B4" s="5" t="s">
        <v>2</v>
      </c>
      <c r="C4" s="7" t="s">
        <v>3</v>
      </c>
      <c r="D4" s="7"/>
      <c r="E4" s="7"/>
      <c r="F4" s="7" t="s">
        <v>4</v>
      </c>
      <c r="G4" s="8" t="s">
        <v>5</v>
      </c>
    </row>
    <row r="5" customFormat="false" ht="12.75" hidden="false" customHeight="true" outlineLevel="0" collapsed="false">
      <c r="A5" s="33"/>
      <c r="B5" s="5"/>
      <c r="C5" s="10" t="n">
        <v>0.64</v>
      </c>
      <c r="D5" s="10"/>
      <c r="E5" s="10"/>
      <c r="F5" s="10" t="n">
        <v>0.11</v>
      </c>
      <c r="G5" s="8"/>
    </row>
    <row r="6" customFormat="false" ht="53.25" hidden="false" customHeight="false" outlineLevel="0" collapsed="false">
      <c r="A6" s="33"/>
      <c r="B6" s="5"/>
      <c r="C6" s="11" t="s">
        <v>6</v>
      </c>
      <c r="D6" s="34" t="s">
        <v>13</v>
      </c>
      <c r="E6" s="12" t="s">
        <v>14</v>
      </c>
      <c r="F6" s="13" t="s">
        <v>8</v>
      </c>
      <c r="G6" s="8"/>
    </row>
    <row r="7" customFormat="false" ht="13.5" hidden="false" customHeight="false" outlineLevel="0" collapsed="false">
      <c r="A7" s="35" t="n">
        <v>1</v>
      </c>
      <c r="B7" s="36" t="n">
        <v>1868</v>
      </c>
      <c r="C7" s="17" t="n">
        <f aca="false">ROUNDUP(B7/100*64,0)</f>
        <v>1196</v>
      </c>
      <c r="D7" s="37" t="n">
        <f aca="false">ROUND(E7/60*45,0)</f>
        <v>449</v>
      </c>
      <c r="E7" s="18" t="n">
        <f aca="false">ROUND(C7/2,0)</f>
        <v>598</v>
      </c>
      <c r="F7" s="19" t="n">
        <f aca="false">ROUNDUP(B7/100*11,0)</f>
        <v>206</v>
      </c>
      <c r="G7" s="20" t="n">
        <f aca="false">B7-(C7+F7)</f>
        <v>466</v>
      </c>
    </row>
    <row r="8" customFormat="false" ht="12.75" hidden="false" customHeight="false" outlineLevel="0" collapsed="false">
      <c r="A8" s="38" t="n">
        <v>0.95</v>
      </c>
      <c r="B8" s="39" t="n">
        <f aca="false">ROUND($B$7*A8,0)</f>
        <v>1775</v>
      </c>
      <c r="C8" s="17" t="n">
        <f aca="false">ROUNDUP(B8/100*64,0)</f>
        <v>1136</v>
      </c>
      <c r="D8" s="37" t="n">
        <f aca="false">ROUND(E8/60*45,0)</f>
        <v>426</v>
      </c>
      <c r="E8" s="23" t="n">
        <f aca="false">ROUND(C8/2,0)</f>
        <v>568</v>
      </c>
      <c r="F8" s="19" t="n">
        <f aca="false">ROUNDUP(B8/100*11,0)</f>
        <v>196</v>
      </c>
      <c r="G8" s="20" t="n">
        <f aca="false">B8-(C8+F8)</f>
        <v>443</v>
      </c>
    </row>
    <row r="9" customFormat="false" ht="12.75" hidden="false" customHeight="false" outlineLevel="0" collapsed="false">
      <c r="A9" s="38" t="n">
        <v>0.9</v>
      </c>
      <c r="B9" s="39" t="n">
        <f aca="false">ROUND($B$7*A9,0)</f>
        <v>1681</v>
      </c>
      <c r="C9" s="17" t="n">
        <f aca="false">ROUNDUP(B9/100*64,0)</f>
        <v>1076</v>
      </c>
      <c r="D9" s="37" t="n">
        <f aca="false">ROUND(E9/60*45,0)</f>
        <v>404</v>
      </c>
      <c r="E9" s="23" t="n">
        <f aca="false">ROUND(C9/2,0)</f>
        <v>538</v>
      </c>
      <c r="F9" s="19" t="n">
        <f aca="false">ROUNDUP(B9/100*11,0)</f>
        <v>185</v>
      </c>
      <c r="G9" s="20" t="n">
        <f aca="false">B9-(C9+F9)</f>
        <v>420</v>
      </c>
    </row>
    <row r="10" customFormat="false" ht="12.75" hidden="false" customHeight="false" outlineLevel="0" collapsed="false">
      <c r="A10" s="38" t="n">
        <v>0.85</v>
      </c>
      <c r="B10" s="39" t="n">
        <f aca="false">ROUND($B$7*A10,0)</f>
        <v>1588</v>
      </c>
      <c r="C10" s="17" t="n">
        <f aca="false">ROUNDUP(B10/100*64,0)</f>
        <v>1017</v>
      </c>
      <c r="D10" s="37" t="n">
        <f aca="false">ROUND(E10/60*45,0)</f>
        <v>382</v>
      </c>
      <c r="E10" s="23" t="n">
        <f aca="false">ROUND(C10/2,0)</f>
        <v>509</v>
      </c>
      <c r="F10" s="19" t="n">
        <f aca="false">ROUNDUP(B10/100*11,0)</f>
        <v>175</v>
      </c>
      <c r="G10" s="20" t="n">
        <f aca="false">B10-(C10+F10)</f>
        <v>396</v>
      </c>
    </row>
    <row r="11" customFormat="false" ht="12.75" hidden="false" customHeight="false" outlineLevel="0" collapsed="false">
      <c r="A11" s="38" t="n">
        <v>0.8</v>
      </c>
      <c r="B11" s="39" t="n">
        <f aca="false">ROUND($B$7*A11,0)</f>
        <v>1494</v>
      </c>
      <c r="C11" s="17" t="n">
        <f aca="false">ROUNDUP(B11/100*64,0)</f>
        <v>957</v>
      </c>
      <c r="D11" s="37" t="n">
        <f aca="false">ROUND(E11/60*45,0)</f>
        <v>359</v>
      </c>
      <c r="E11" s="23" t="n">
        <f aca="false">ROUND(C11/2,0)</f>
        <v>479</v>
      </c>
      <c r="F11" s="19" t="n">
        <f aca="false">ROUNDUP(B11/100*11,0)</f>
        <v>165</v>
      </c>
      <c r="G11" s="20" t="n">
        <f aca="false">B11-(C11+F11)</f>
        <v>372</v>
      </c>
    </row>
    <row r="12" customFormat="false" ht="12.75" hidden="false" customHeight="false" outlineLevel="0" collapsed="false">
      <c r="A12" s="38" t="n">
        <v>0.75</v>
      </c>
      <c r="B12" s="39" t="n">
        <f aca="false">ROUND($B$7*A12,0)</f>
        <v>1401</v>
      </c>
      <c r="C12" s="17" t="n">
        <f aca="false">ROUNDUP(B12/100*64,0)</f>
        <v>897</v>
      </c>
      <c r="D12" s="37" t="n">
        <f aca="false">ROUND(E12/60*45,0)</f>
        <v>337</v>
      </c>
      <c r="E12" s="23" t="n">
        <f aca="false">ROUND(C12/2,0)</f>
        <v>449</v>
      </c>
      <c r="F12" s="19" t="n">
        <f aca="false">ROUNDUP(B12/100*11,0)</f>
        <v>155</v>
      </c>
      <c r="G12" s="20" t="n">
        <f aca="false">B12-(C12+F12)</f>
        <v>349</v>
      </c>
    </row>
    <row r="13" customFormat="false" ht="12.75" hidden="false" customHeight="false" outlineLevel="0" collapsed="false">
      <c r="A13" s="38" t="n">
        <v>0.7</v>
      </c>
      <c r="B13" s="39" t="n">
        <f aca="false">ROUND($B$7*A13,0)</f>
        <v>1308</v>
      </c>
      <c r="C13" s="17" t="n">
        <f aca="false">ROUNDUP(B13/100*64,0)</f>
        <v>838</v>
      </c>
      <c r="D13" s="37" t="n">
        <f aca="false">ROUND(E13/60*45,0)</f>
        <v>314</v>
      </c>
      <c r="E13" s="23" t="n">
        <f aca="false">ROUND(C13/2,0)</f>
        <v>419</v>
      </c>
      <c r="F13" s="19" t="n">
        <f aca="false">ROUNDUP(B13/100*11,0)</f>
        <v>144</v>
      </c>
      <c r="G13" s="20" t="n">
        <f aca="false">B13-(C13+F13)</f>
        <v>326</v>
      </c>
    </row>
    <row r="14" customFormat="false" ht="12.75" hidden="false" customHeight="false" outlineLevel="0" collapsed="false">
      <c r="A14" s="38" t="n">
        <v>0.65</v>
      </c>
      <c r="B14" s="39" t="n">
        <f aca="false">ROUND($B$7*A14,0)</f>
        <v>1214</v>
      </c>
      <c r="C14" s="17" t="n">
        <f aca="false">ROUNDUP(B14/100*64,0)</f>
        <v>777</v>
      </c>
      <c r="D14" s="37" t="n">
        <f aca="false">ROUND(E14/60*45,0)</f>
        <v>292</v>
      </c>
      <c r="E14" s="23" t="n">
        <f aca="false">ROUND(C14/2,0)</f>
        <v>389</v>
      </c>
      <c r="F14" s="19" t="n">
        <f aca="false">ROUNDUP(B14/100*11,0)</f>
        <v>134</v>
      </c>
      <c r="G14" s="20" t="n">
        <f aca="false">B14-(C14+F14)</f>
        <v>303</v>
      </c>
    </row>
    <row r="15" customFormat="false" ht="12.75" hidden="false" customHeight="false" outlineLevel="0" collapsed="false">
      <c r="A15" s="38" t="n">
        <v>0.6</v>
      </c>
      <c r="B15" s="39" t="n">
        <f aca="false">ROUND($B$7*A15,0)</f>
        <v>1121</v>
      </c>
      <c r="C15" s="17" t="n">
        <f aca="false">ROUNDUP(B15/100*64,0)</f>
        <v>718</v>
      </c>
      <c r="D15" s="37" t="n">
        <f aca="false">ROUND(E15/60*45,0)</f>
        <v>269</v>
      </c>
      <c r="E15" s="23" t="n">
        <f aca="false">ROUND(C15/2,0)</f>
        <v>359</v>
      </c>
      <c r="F15" s="19" t="n">
        <f aca="false">ROUNDUP(B15/100*11,0)</f>
        <v>124</v>
      </c>
      <c r="G15" s="20" t="n">
        <f aca="false">B15-(C15+F15)</f>
        <v>279</v>
      </c>
    </row>
    <row r="16" customFormat="false" ht="12.75" hidden="false" customHeight="false" outlineLevel="0" collapsed="false">
      <c r="A16" s="38" t="n">
        <v>0.55</v>
      </c>
      <c r="B16" s="39" t="n">
        <f aca="false">ROUND($B$7*A16,0)</f>
        <v>1027</v>
      </c>
      <c r="C16" s="17" t="n">
        <f aca="false">ROUNDUP(B16/100*64,0)</f>
        <v>658</v>
      </c>
      <c r="D16" s="37" t="n">
        <f aca="false">ROUND(E16/60*45,0)</f>
        <v>247</v>
      </c>
      <c r="E16" s="23" t="n">
        <f aca="false">ROUND(C16/2,0)</f>
        <v>329</v>
      </c>
      <c r="F16" s="19" t="n">
        <f aca="false">ROUNDUP(B16/100*11,0)</f>
        <v>113</v>
      </c>
      <c r="G16" s="20" t="n">
        <f aca="false">B16-(C16+F16)</f>
        <v>256</v>
      </c>
    </row>
    <row r="17" customFormat="false" ht="12.75" hidden="false" customHeight="false" outlineLevel="0" collapsed="false">
      <c r="A17" s="38" t="n">
        <v>0.5</v>
      </c>
      <c r="B17" s="39" t="n">
        <f aca="false">ROUND($B$7*A17,0)</f>
        <v>934</v>
      </c>
      <c r="C17" s="17" t="n">
        <f aca="false">ROUNDUP(B17/100*64,0)</f>
        <v>598</v>
      </c>
      <c r="D17" s="37" t="n">
        <f aca="false">ROUND(E17/60*45,0)</f>
        <v>224</v>
      </c>
      <c r="E17" s="23" t="n">
        <f aca="false">ROUND(C17/2,0)</f>
        <v>299</v>
      </c>
      <c r="F17" s="19" t="n">
        <f aca="false">ROUNDUP(B17/100*11,0)</f>
        <v>103</v>
      </c>
      <c r="G17" s="20" t="n">
        <f aca="false">B17-(C17+F17)</f>
        <v>233</v>
      </c>
    </row>
    <row r="18" customFormat="false" ht="12.75" hidden="false" customHeight="false" outlineLevel="0" collapsed="false">
      <c r="A18" s="38" t="n">
        <v>0.45</v>
      </c>
      <c r="B18" s="39" t="n">
        <f aca="false">ROUND($B$7*A18,0)</f>
        <v>841</v>
      </c>
      <c r="C18" s="17" t="n">
        <f aca="false">ROUNDUP(B18/100*64,0)</f>
        <v>539</v>
      </c>
      <c r="D18" s="37" t="n">
        <f aca="false">ROUND(E18/60*45,0)</f>
        <v>203</v>
      </c>
      <c r="E18" s="23" t="n">
        <f aca="false">ROUND(C18/2,0)</f>
        <v>270</v>
      </c>
      <c r="F18" s="19" t="n">
        <f aca="false">ROUNDUP(B18/100*11,0)</f>
        <v>93</v>
      </c>
      <c r="G18" s="20" t="n">
        <f aca="false">B18-(C18+F18)</f>
        <v>209</v>
      </c>
    </row>
    <row r="19" customFormat="false" ht="12.75" hidden="false" customHeight="false" outlineLevel="0" collapsed="false">
      <c r="A19" s="38" t="n">
        <v>0.399999999999999</v>
      </c>
      <c r="B19" s="39" t="n">
        <f aca="false">ROUND($B$7*A19,0)</f>
        <v>747</v>
      </c>
      <c r="C19" s="17" t="n">
        <f aca="false">ROUNDUP(B19/100*64,0)</f>
        <v>479</v>
      </c>
      <c r="D19" s="37" t="n">
        <f aca="false">ROUND(E19/60*45,0)</f>
        <v>180</v>
      </c>
      <c r="E19" s="23" t="n">
        <f aca="false">ROUND(C19/2,0)</f>
        <v>240</v>
      </c>
      <c r="F19" s="19" t="n">
        <f aca="false">ROUNDUP(B19/100*11,0)</f>
        <v>83</v>
      </c>
      <c r="G19" s="20" t="n">
        <f aca="false">B19-(C19+F19)</f>
        <v>185</v>
      </c>
    </row>
    <row r="20" customFormat="false" ht="12.75" hidden="false" customHeight="false" outlineLevel="0" collapsed="false">
      <c r="A20" s="38" t="n">
        <v>0.349999999999999</v>
      </c>
      <c r="B20" s="39" t="n">
        <f aca="false">ROUND($B$7*A20,0)</f>
        <v>654</v>
      </c>
      <c r="C20" s="17" t="n">
        <f aca="false">ROUNDUP(B20/100*64,0)</f>
        <v>419</v>
      </c>
      <c r="D20" s="37" t="n">
        <f aca="false">ROUND(E20/60*45,0)</f>
        <v>158</v>
      </c>
      <c r="E20" s="23" t="n">
        <f aca="false">ROUND(C20/2,0)</f>
        <v>210</v>
      </c>
      <c r="F20" s="19" t="n">
        <f aca="false">ROUNDUP(B20/100*11,0)</f>
        <v>72</v>
      </c>
      <c r="G20" s="20" t="n">
        <f aca="false">B20-(C20+F20)</f>
        <v>163</v>
      </c>
    </row>
    <row r="21" customFormat="false" ht="12.75" hidden="false" customHeight="false" outlineLevel="0" collapsed="false">
      <c r="A21" s="38" t="n">
        <v>0.299999999999999</v>
      </c>
      <c r="B21" s="39" t="n">
        <f aca="false">ROUND($B$7*A21,0)</f>
        <v>560</v>
      </c>
      <c r="C21" s="17" t="n">
        <f aca="false">ROUNDUP(B21/100*64,0)</f>
        <v>359</v>
      </c>
      <c r="D21" s="37" t="n">
        <f aca="false">ROUND(E21/60*45,0)</f>
        <v>135</v>
      </c>
      <c r="E21" s="23" t="n">
        <f aca="false">ROUND(C21/2,0)</f>
        <v>180</v>
      </c>
      <c r="F21" s="19" t="n">
        <f aca="false">ROUNDUP(B21/100*11,0)</f>
        <v>62</v>
      </c>
      <c r="G21" s="20" t="n">
        <f aca="false">B21-(C21+F21)</f>
        <v>139</v>
      </c>
    </row>
    <row r="22" customFormat="false" ht="12.75" hidden="false" customHeight="false" outlineLevel="0" collapsed="false">
      <c r="A22" s="38" t="n">
        <v>0.249999999999999</v>
      </c>
      <c r="B22" s="39" t="n">
        <f aca="false">ROUND($B$7*A22,0)</f>
        <v>467</v>
      </c>
      <c r="C22" s="17" t="n">
        <f aca="false">ROUNDUP(B22/100*64,0)</f>
        <v>299</v>
      </c>
      <c r="D22" s="37" t="n">
        <f aca="false">ROUND(E22/60*45,0)</f>
        <v>113</v>
      </c>
      <c r="E22" s="23" t="n">
        <f aca="false">ROUND(C22/2,0)</f>
        <v>150</v>
      </c>
      <c r="F22" s="19" t="n">
        <f aca="false">ROUNDUP(B22/100*11,0)</f>
        <v>52</v>
      </c>
      <c r="G22" s="20" t="n">
        <f aca="false">B22-(C22+F22)</f>
        <v>116</v>
      </c>
    </row>
    <row r="23" customFormat="false" ht="12.75" hidden="false" customHeight="false" outlineLevel="0" collapsed="false">
      <c r="A23" s="38" t="n">
        <v>0.199999999999999</v>
      </c>
      <c r="B23" s="39" t="n">
        <f aca="false">ROUND($B$7*A23,0)</f>
        <v>374</v>
      </c>
      <c r="C23" s="17" t="n">
        <f aca="false">ROUNDUP(B23/100*64,0)</f>
        <v>240</v>
      </c>
      <c r="D23" s="37" t="n">
        <f aca="false">ROUND(E23/60*45,0)</f>
        <v>90</v>
      </c>
      <c r="E23" s="23" t="n">
        <f aca="false">ROUND(C23/2,0)</f>
        <v>120</v>
      </c>
      <c r="F23" s="19" t="n">
        <f aca="false">ROUNDUP(B23/100*11,0)</f>
        <v>42</v>
      </c>
      <c r="G23" s="20" t="n">
        <f aca="false">B23-(C23+F23)</f>
        <v>92</v>
      </c>
    </row>
    <row r="24" customFormat="false" ht="12.75" hidden="false" customHeight="false" outlineLevel="0" collapsed="false">
      <c r="A24" s="38" t="n">
        <v>0.149999999999999</v>
      </c>
      <c r="B24" s="39" t="n">
        <f aca="false">ROUND($B$7*A24,0)</f>
        <v>280</v>
      </c>
      <c r="C24" s="17" t="n">
        <f aca="false">ROUNDUP(B24/100*64,0)</f>
        <v>180</v>
      </c>
      <c r="D24" s="37" t="n">
        <f aca="false">ROUND(E24/60*45,0)</f>
        <v>68</v>
      </c>
      <c r="E24" s="23" t="n">
        <f aca="false">ROUND(C24/2,0)</f>
        <v>90</v>
      </c>
      <c r="F24" s="19" t="n">
        <f aca="false">ROUNDUP(B24/100*11,0)</f>
        <v>31</v>
      </c>
      <c r="G24" s="20" t="n">
        <f aca="false">B24-(C24+F24)</f>
        <v>69</v>
      </c>
    </row>
    <row r="25" customFormat="false" ht="12.75" hidden="false" customHeight="false" outlineLevel="0" collapsed="false">
      <c r="A25" s="38" t="n">
        <v>0.099999999999999</v>
      </c>
      <c r="B25" s="39" t="n">
        <f aca="false">ROUND($B$7*A25,0)</f>
        <v>187</v>
      </c>
      <c r="C25" s="17" t="n">
        <f aca="false">ROUNDUP(B25/100*64,0)</f>
        <v>120</v>
      </c>
      <c r="D25" s="37" t="n">
        <f aca="false">ROUND(E25/60*45,0)</f>
        <v>45</v>
      </c>
      <c r="E25" s="23" t="n">
        <f aca="false">ROUND(C25/2,0)</f>
        <v>60</v>
      </c>
      <c r="F25" s="19" t="n">
        <f aca="false">ROUNDUP(B25/100*11,0)</f>
        <v>21</v>
      </c>
      <c r="G25" s="20" t="n">
        <f aca="false">B25-(C25+F25)</f>
        <v>46</v>
      </c>
    </row>
    <row r="26" customFormat="false" ht="13.5" hidden="false" customHeight="false" outlineLevel="0" collapsed="false">
      <c r="A26" s="40" t="n">
        <v>0.049999999999999</v>
      </c>
      <c r="B26" s="41" t="n">
        <f aca="false">ROUND($B$7*A26,0)</f>
        <v>93</v>
      </c>
      <c r="C26" s="26" t="n">
        <f aca="false">ROUNDUP(B26/100*64,0)</f>
        <v>60</v>
      </c>
      <c r="D26" s="42" t="n">
        <f aca="false">ROUND(E26/60*45,0)</f>
        <v>23</v>
      </c>
      <c r="E26" s="27" t="n">
        <f aca="false">ROUND(C26/2,0)</f>
        <v>30</v>
      </c>
      <c r="F26" s="28" t="n">
        <f aca="false">ROUNDUP(B26/100*11,0)</f>
        <v>11</v>
      </c>
      <c r="G26" s="29" t="n">
        <f aca="false">B26-(C26+F26)</f>
        <v>22</v>
      </c>
    </row>
    <row r="28" customFormat="false" ht="12.75" hidden="false" customHeight="false" outlineLevel="0" collapsed="false">
      <c r="A28" s="31" t="s">
        <v>9</v>
      </c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2" t="s">
        <v>10</v>
      </c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32" t="s">
        <v>11</v>
      </c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32"/>
      <c r="B31" s="1"/>
      <c r="C31" s="1"/>
      <c r="D31" s="1"/>
      <c r="E31" s="1"/>
      <c r="F31" s="1"/>
      <c r="G31" s="1"/>
    </row>
  </sheetData>
  <mergeCells count="8">
    <mergeCell ref="B1:G1"/>
    <mergeCell ref="A2:G2"/>
    <mergeCell ref="A4:A6"/>
    <mergeCell ref="B4:B6"/>
    <mergeCell ref="C4:E4"/>
    <mergeCell ref="G4:G6"/>
    <mergeCell ref="C5:E5"/>
    <mergeCell ref="A28:G28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06:45:52Z</dcterms:created>
  <dc:creator>UNIL Centre de langues</dc:creator>
  <dc:description/>
  <dc:language>en-US</dc:language>
  <cp:lastModifiedBy>Paliot Elisabeth</cp:lastModifiedBy>
  <cp:lastPrinted>2010-09-21T13:52:34Z</cp:lastPrinted>
  <dcterms:modified xsi:type="dcterms:W3CDTF">2014-01-21T09:01:34Z</dcterms:modified>
  <cp:revision>0</cp:revision>
  <dc:subject/>
  <dc:title/>
</cp:coreProperties>
</file>